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Сведения об использовании бюджетных ассигнований Резервного фонда администрации города Благовещенска за 1 полугодие 2013 года</t>
  </si>
  <si>
    <t xml:space="preserve">(тыс.руб.)</t>
  </si>
  <si>
    <t xml:space="preserve">Получатель</t>
  </si>
  <si>
    <t xml:space="preserve">Постановление администрации города Благовещенска (дата, №)</t>
  </si>
  <si>
    <t xml:space="preserve">Направление</t>
  </si>
  <si>
    <t xml:space="preserve">Назначено</t>
  </si>
  <si>
    <t xml:space="preserve">Исполнено</t>
  </si>
  <si>
    <t xml:space="preserve">Управление ЖКХ администрации города Благовещенска</t>
  </si>
  <si>
    <t xml:space="preserve">27.12.2012           № 5719</t>
  </si>
  <si>
    <t xml:space="preserve">На выполнение ремонтно-восстановительных работ после пожара в многоквартирном доме по адресу:   ул.Фрунзе, 23.</t>
  </si>
  <si>
    <t xml:space="preserve">27.12.2012                     № 5718</t>
  </si>
  <si>
    <t xml:space="preserve">На выполнение ремонтно-восстановительных работ после пожара в многоквартирном доме по адресу:   ул.Чайковского, 161/2</t>
  </si>
  <si>
    <t xml:space="preserve">26.02.2013   № 727</t>
  </si>
  <si>
    <t xml:space="preserve">На выполнение ремонтно-восстановительных работ после пожара в многоквартирном доме по адресу:   ул.Чайковского, 169</t>
  </si>
  <si>
    <t xml:space="preserve">21.02.2013    № 663</t>
  </si>
  <si>
    <t xml:space="preserve">На выполнение ремонтно-восстановительных работ после пожара в многоквартирном доме по адресу:  ул.Зейская, 247 А</t>
  </si>
  <si>
    <t xml:space="preserve">21.02.2013    № 664</t>
  </si>
  <si>
    <t xml:space="preserve">На выполнение ремонтно-восстановительных работ после пожара в многоквартирном доме по адресу:  ул.Пролетарская, 7/1</t>
  </si>
  <si>
    <t xml:space="preserve">21.02.2013    № 665</t>
  </si>
  <si>
    <t xml:space="preserve">На выполнение ремонтно-восстановительных работ после пожара в многоквартирном доме по адресу:   ул.Новая, 7/2</t>
  </si>
  <si>
    <t xml:space="preserve">01.03.2013     № 810</t>
  </si>
  <si>
    <t xml:space="preserve">На выполнение ремонтно-восстановительных работ после пожара в многоквартирном доме по адресу:   ул.Краснофлотская, 7</t>
  </si>
  <si>
    <t xml:space="preserve">01.03.2013     № 809</t>
  </si>
  <si>
    <t xml:space="preserve">На выполнение ремонтно-восстановительных работ после пожара в многоквартирном доме по адресу:   ул. Первомайская, 20</t>
  </si>
  <si>
    <t xml:space="preserve">18.03.2012       № 1295</t>
  </si>
  <si>
    <t xml:space="preserve">На выполнение ремонтно-восстановительных работ после пожара в многоквартирном доме по адресу:   ул.Ленина, 214</t>
  </si>
  <si>
    <t xml:space="preserve">13.05.2013      № 2460</t>
  </si>
  <si>
    <t xml:space="preserve">На выполнение ремонтно-восстановительных работ после пожара в многоквартирном доме по адресу:   ул.Чайковского, 159</t>
  </si>
  <si>
    <t xml:space="preserve">21.06.2013       № 3228</t>
  </si>
  <si>
    <t xml:space="preserve">На выполнение ремонтно-восстановительных работ в целях ликвидации чрезвычайной ситуации в многоквартирном доме по адресу:   ул.Ленина, 178</t>
  </si>
  <si>
    <t xml:space="preserve">Итого на 01.07.2013 г.</t>
  </si>
  <si>
    <t xml:space="preserve">Утверждено по бюджету на 01.01.2013 г. - 60 000 тыс. руб.</t>
  </si>
  <si>
    <t xml:space="preserve">Остаток средств резервного фонда города на 01.07.2013 г.- 23 548 тыс.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12.7"/>
    <col collapsed="false" customWidth="true" hidden="false" outlineLevel="0" max="3" min="3" style="3" width="37.14"/>
    <col collapsed="false" customWidth="true" hidden="false" outlineLevel="0" max="4" min="4" style="1" width="10.41"/>
    <col collapsed="false" customWidth="true" hidden="false" outlineLevel="0" max="5" min="5" style="4" width="9.99"/>
    <col collapsed="false" customWidth="false" hidden="false" outlineLevel="0" max="257" min="6" style="5" width="9.14"/>
  </cols>
  <sheetData>
    <row r="1" s="3" customFormat="true" ht="34.5" hidden="false" customHeight="true" outlineLevel="0" collapsed="false">
      <c r="A1" s="6" t="s">
        <v>0</v>
      </c>
      <c r="B1" s="6"/>
      <c r="C1" s="6"/>
      <c r="D1" s="6"/>
      <c r="E1" s="6"/>
    </row>
    <row r="2" s="11" customFormat="true" ht="15.75" hidden="false" customHeight="true" outlineLevel="0" collapsed="false">
      <c r="A2" s="7"/>
      <c r="B2" s="8"/>
      <c r="C2" s="9"/>
      <c r="D2" s="7"/>
      <c r="E2" s="10" t="s">
        <v>1</v>
      </c>
    </row>
    <row r="3" s="14" customFormat="true" ht="59.25" hidden="false" customHeight="true" outlineLevel="0" collapsed="false">
      <c r="A3" s="12" t="s">
        <v>2</v>
      </c>
      <c r="B3" s="13" t="s">
        <v>3</v>
      </c>
      <c r="C3" s="13" t="s">
        <v>4</v>
      </c>
      <c r="D3" s="12" t="s">
        <v>5</v>
      </c>
      <c r="E3" s="12" t="s">
        <v>6</v>
      </c>
    </row>
    <row r="4" s="20" customFormat="true" ht="68.25" hidden="false" customHeight="true" outlineLevel="0" collapsed="false">
      <c r="A4" s="15" t="s">
        <v>7</v>
      </c>
      <c r="B4" s="16" t="s">
        <v>8</v>
      </c>
      <c r="C4" s="17" t="s">
        <v>9</v>
      </c>
      <c r="D4" s="18" t="n">
        <v>1377</v>
      </c>
      <c r="E4" s="19" t="n">
        <v>1377</v>
      </c>
    </row>
    <row r="5" s="20" customFormat="true" ht="79.5" hidden="false" customHeight="true" outlineLevel="0" collapsed="false">
      <c r="A5" s="21" t="s">
        <v>7</v>
      </c>
      <c r="B5" s="22" t="s">
        <v>10</v>
      </c>
      <c r="C5" s="23" t="s">
        <v>11</v>
      </c>
      <c r="D5" s="24" t="n">
        <v>3268</v>
      </c>
      <c r="E5" s="25" t="n">
        <v>3268</v>
      </c>
    </row>
    <row r="6" s="20" customFormat="true" ht="79.5" hidden="false" customHeight="true" outlineLevel="0" collapsed="false">
      <c r="A6" s="21" t="s">
        <v>7</v>
      </c>
      <c r="B6" s="26" t="s">
        <v>12</v>
      </c>
      <c r="C6" s="23" t="s">
        <v>13</v>
      </c>
      <c r="D6" s="24" t="n">
        <v>1495</v>
      </c>
      <c r="E6" s="27" t="n">
        <v>1495</v>
      </c>
    </row>
    <row r="7" s="20" customFormat="true" ht="79.5" hidden="false" customHeight="true" outlineLevel="0" collapsed="false">
      <c r="A7" s="21" t="s">
        <v>7</v>
      </c>
      <c r="B7" s="26" t="s">
        <v>14</v>
      </c>
      <c r="C7" s="23" t="s">
        <v>15</v>
      </c>
      <c r="D7" s="24" t="n">
        <v>4170</v>
      </c>
      <c r="E7" s="27" t="n">
        <v>4170</v>
      </c>
    </row>
    <row r="8" s="20" customFormat="true" ht="79.5" hidden="false" customHeight="true" outlineLevel="0" collapsed="false">
      <c r="A8" s="21" t="s">
        <v>7</v>
      </c>
      <c r="B8" s="26" t="s">
        <v>16</v>
      </c>
      <c r="C8" s="23" t="s">
        <v>17</v>
      </c>
      <c r="D8" s="24" t="n">
        <v>3130</v>
      </c>
      <c r="E8" s="27" t="n">
        <v>3125</v>
      </c>
    </row>
    <row r="9" s="20" customFormat="true" ht="79.5" hidden="false" customHeight="true" outlineLevel="0" collapsed="false">
      <c r="A9" s="21" t="s">
        <v>7</v>
      </c>
      <c r="B9" s="26" t="s">
        <v>18</v>
      </c>
      <c r="C9" s="23" t="s">
        <v>19</v>
      </c>
      <c r="D9" s="24" t="n">
        <v>2469</v>
      </c>
      <c r="E9" s="27" t="n">
        <v>2469</v>
      </c>
    </row>
    <row r="10" s="20" customFormat="true" ht="79.5" hidden="false" customHeight="true" outlineLevel="0" collapsed="false">
      <c r="A10" s="21" t="s">
        <v>7</v>
      </c>
      <c r="B10" s="26" t="s">
        <v>20</v>
      </c>
      <c r="C10" s="23" t="s">
        <v>21</v>
      </c>
      <c r="D10" s="22" t="n">
        <v>2292</v>
      </c>
      <c r="E10" s="27" t="n">
        <v>2292</v>
      </c>
    </row>
    <row r="11" s="20" customFormat="true" ht="79.5" hidden="false" customHeight="true" outlineLevel="0" collapsed="false">
      <c r="A11" s="21" t="s">
        <v>7</v>
      </c>
      <c r="B11" s="26" t="s">
        <v>22</v>
      </c>
      <c r="C11" s="23" t="s">
        <v>23</v>
      </c>
      <c r="D11" s="22" t="n">
        <v>2548</v>
      </c>
      <c r="E11" s="27" t="n">
        <v>2548</v>
      </c>
    </row>
    <row r="12" s="20" customFormat="true" ht="94.5" hidden="false" customHeight="true" outlineLevel="0" collapsed="false">
      <c r="A12" s="21" t="s">
        <v>7</v>
      </c>
      <c r="B12" s="26" t="s">
        <v>24</v>
      </c>
      <c r="C12" s="23" t="s">
        <v>25</v>
      </c>
      <c r="D12" s="24" t="n">
        <v>1772</v>
      </c>
      <c r="E12" s="27" t="n">
        <v>1772</v>
      </c>
    </row>
    <row r="13" s="20" customFormat="true" ht="94.5" hidden="false" customHeight="true" outlineLevel="0" collapsed="false">
      <c r="A13" s="21" t="s">
        <v>7</v>
      </c>
      <c r="B13" s="26" t="s">
        <v>26</v>
      </c>
      <c r="C13" s="28" t="s">
        <v>27</v>
      </c>
      <c r="D13" s="29" t="n">
        <v>13999</v>
      </c>
      <c r="E13" s="30" t="n">
        <v>3000</v>
      </c>
    </row>
    <row r="14" s="20" customFormat="true" ht="94.5" hidden="false" customHeight="true" outlineLevel="0" collapsed="false">
      <c r="A14" s="21" t="s">
        <v>7</v>
      </c>
      <c r="B14" s="26" t="s">
        <v>28</v>
      </c>
      <c r="C14" s="28" t="s">
        <v>29</v>
      </c>
      <c r="D14" s="29" t="n">
        <v>1304</v>
      </c>
      <c r="E14" s="30" t="n">
        <v>0</v>
      </c>
    </row>
    <row r="15" customFormat="false" ht="25.5" hidden="false" customHeight="true" outlineLevel="0" collapsed="false">
      <c r="A15" s="31"/>
      <c r="B15" s="32"/>
      <c r="C15" s="33" t="s">
        <v>30</v>
      </c>
      <c r="D15" s="34" t="n">
        <f aca="false">SUM(D4:D14)</f>
        <v>37824</v>
      </c>
      <c r="E15" s="35" t="n">
        <f aca="false">SUM(E4:E14)</f>
        <v>25516</v>
      </c>
    </row>
    <row r="16" customFormat="false" ht="18" hidden="false" customHeight="true" outlineLevel="0" collapsed="false"/>
    <row r="17" customFormat="false" ht="16.5" hidden="false" customHeight="true" outlineLevel="0" collapsed="false">
      <c r="A17" s="36" t="s">
        <v>31</v>
      </c>
      <c r="B17" s="36"/>
      <c r="C17" s="36"/>
    </row>
    <row r="18" customFormat="false" ht="21.75" hidden="false" customHeight="true" outlineLevel="0" collapsed="false">
      <c r="A18" s="36" t="s">
        <v>32</v>
      </c>
      <c r="B18" s="36"/>
      <c r="C18" s="36"/>
      <c r="D18" s="36"/>
    </row>
    <row r="23" customFormat="false" ht="17.25" hidden="false" customHeight="true" outlineLevel="0" collapsed="false">
      <c r="D23" s="37"/>
    </row>
  </sheetData>
  <mergeCells count="3">
    <mergeCell ref="A1:E1"/>
    <mergeCell ref="A17:C17"/>
    <mergeCell ref="A18:D18"/>
  </mergeCells>
  <printOptions headings="false" gridLines="false" gridLinesSet="true" horizontalCentered="false" verticalCentered="false"/>
  <pageMargins left="0.747916666666667" right="0.309722222222222" top="0.45" bottom="0.3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0:00:33Z</dcterms:created>
  <dc:creator>Оксана</dc:creator>
  <dc:description/>
  <dc:language>en-US</dc:language>
  <cp:lastModifiedBy>kondrahina</cp:lastModifiedBy>
  <cp:lastPrinted>2013-07-31T06:10:31Z</cp:lastPrinted>
  <dcterms:modified xsi:type="dcterms:W3CDTF">2013-07-31T06:14:10Z</dcterms:modified>
  <cp:revision>0</cp:revision>
  <dc:subject/>
  <dc:title/>
</cp:coreProperties>
</file>